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4 Nr. 2 Z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Z</t>
  </si>
  <si>
    <t xml:space="preserve">Valstybės funkcijos</t>
  </si>
  <si>
    <t xml:space="preserve">09</t>
  </si>
  <si>
    <t xml:space="preserve">01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46" colorId="64" zoomScale="100" zoomScaleNormal="100" zoomScalePageLayoutView="100" workbookViewId="0">
      <selection pane="topLeft" activeCell="G15" activeCellId="0" sqref="G15:K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8000</v>
      </c>
      <c r="J30" s="72" t="n">
        <f aca="false">SUM(J31+J42+J62+J83+J90+J110+J132+J151+J161)</f>
        <v>4750</v>
      </c>
      <c r="K30" s="73" t="n">
        <f aca="false">SUM(K31+K42+K62+K83+K90+K110+K132+K151+K161)</f>
        <v>4606.72</v>
      </c>
      <c r="L30" s="72" t="n">
        <f aca="false">SUM(L31+L42+L62+L83+L90+L110+L132+L151+L161)</f>
        <v>4606.72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8000</v>
      </c>
      <c r="J42" s="95" t="n">
        <f aca="false">J43</f>
        <v>4750</v>
      </c>
      <c r="K42" s="94" t="n">
        <f aca="false">K43</f>
        <v>4606.72</v>
      </c>
      <c r="L42" s="94" t="n">
        <f aca="false">L43</f>
        <v>4606.72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8000</v>
      </c>
      <c r="J43" s="73" t="n">
        <f aca="false">J44</f>
        <v>4750</v>
      </c>
      <c r="K43" s="72" t="n">
        <f aca="false">K44</f>
        <v>4606.72</v>
      </c>
      <c r="L43" s="73" t="n">
        <f aca="false">L44</f>
        <v>4606.72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8000</v>
      </c>
      <c r="J44" s="73" t="n">
        <f aca="false">J45</f>
        <v>4750</v>
      </c>
      <c r="K44" s="82" t="n">
        <f aca="false">K45</f>
        <v>4606.72</v>
      </c>
      <c r="L44" s="82" t="n">
        <f aca="false">L45</f>
        <v>4606.72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8000</v>
      </c>
      <c r="J45" s="101" t="n">
        <f aca="false">SUM(J46:J61)</f>
        <v>4750</v>
      </c>
      <c r="K45" s="102" t="n">
        <f aca="false">SUM(K46:K61)</f>
        <v>4606.72</v>
      </c>
      <c r="L45" s="102" t="n">
        <f aca="false">SUM(L46:L61)</f>
        <v>4606.72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2570</v>
      </c>
      <c r="J46" s="90" t="n">
        <v>1470</v>
      </c>
      <c r="K46" s="90" t="n">
        <v>1470</v>
      </c>
      <c r="L46" s="90" t="n">
        <v>147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2680</v>
      </c>
      <c r="J57" s="90" t="n">
        <v>1830</v>
      </c>
      <c r="K57" s="90" t="n">
        <v>1830</v>
      </c>
      <c r="L57" s="90" t="n">
        <v>183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600</v>
      </c>
      <c r="J58" s="90" t="n">
        <v>600</v>
      </c>
      <c r="K58" s="90" t="n">
        <v>551.56</v>
      </c>
      <c r="L58" s="90" t="n">
        <v>551.56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2150</v>
      </c>
      <c r="J60" s="90" t="n">
        <v>850</v>
      </c>
      <c r="K60" s="90" t="n">
        <v>755.16</v>
      </c>
      <c r="L60" s="90" t="n">
        <v>755.16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8000</v>
      </c>
      <c r="J360" s="124" t="n">
        <f aca="false">SUM(J30+J177)</f>
        <v>4750</v>
      </c>
      <c r="K360" s="124" t="n">
        <f aca="false">SUM(K30+K177)</f>
        <v>4606.72</v>
      </c>
      <c r="L360" s="124" t="n">
        <f aca="false">SUM(L30+L177)</f>
        <v>4606.72</v>
      </c>
    </row>
    <row r="361" customFormat="false" ht="1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0.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7-05T05:20:25Z</cp:lastPrinted>
  <dcterms:modified xsi:type="dcterms:W3CDTF">2018-07-05T05:20:30Z</dcterms:modified>
  <cp:revision>0</cp:revision>
  <dc:subject/>
  <dc:title/>
</cp:coreProperties>
</file>